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51363"/>
        <c:axId val="90483120"/>
      </c:lineChart>
      <c:catAx>
        <c:axId val="3925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83120"/>
        <c:crossesAt val="0"/>
        <c:auto val="1"/>
        <c:lblAlgn val="ctr"/>
        <c:lblOffset val="100"/>
        <c:noMultiLvlLbl val="0"/>
      </c:catAx>
      <c:valAx>
        <c:axId val="904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5136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28775933"/>
        <c:axId val="16934120"/>
      </c:barChart>
      <c:catAx>
        <c:axId val="2877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34120"/>
        <c:crossesAt val="0"/>
        <c:auto val="1"/>
        <c:lblAlgn val="ctr"/>
        <c:lblOffset val="100"/>
        <c:noMultiLvlLbl val="0"/>
      </c:catAx>
      <c:valAx>
        <c:axId val="169341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93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